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THE CONSULTANT &amp; INVESTMENT GROUP</t>
  </si>
  <si>
    <t xml:space="preserve">المجموعة الاستشارية الاستثمار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113" activeCellId="0" sqref="E113:H113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 t="n">
        <v>131207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0</v>
      </c>
      <c r="F4" s="10" t="n">
        <v>2009</v>
      </c>
      <c r="G4" s="10" t="n">
        <v>2008</v>
      </c>
      <c r="H4" s="10" t="n">
        <v>2007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0.92</v>
      </c>
      <c r="F6" s="16" t="n">
        <v>0.85</v>
      </c>
      <c r="G6" s="16" t="n">
        <v>1.25</v>
      </c>
      <c r="H6" s="16" t="n">
        <v>1.2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377459.76</v>
      </c>
      <c r="F7" s="18" t="n">
        <v>1048724.81</v>
      </c>
      <c r="G7" s="18" t="n">
        <v>8224992.2</v>
      </c>
      <c r="H7" s="18" t="n">
        <v>82973803.11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441538</v>
      </c>
      <c r="F8" s="18" t="n">
        <v>1178342</v>
      </c>
      <c r="G8" s="18" t="n">
        <v>6698035</v>
      </c>
      <c r="H8" s="18" t="n">
        <v>37231591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530</v>
      </c>
      <c r="F9" s="18" t="n">
        <v>1621</v>
      </c>
      <c r="G9" s="18" t="n">
        <v>5729</v>
      </c>
      <c r="H9" s="18" t="n">
        <v>16112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22000000</v>
      </c>
      <c r="F10" s="18" t="n">
        <v>22000000</v>
      </c>
      <c r="G10" s="18" t="n">
        <v>22000000</v>
      </c>
      <c r="H10" s="18" t="n">
        <v>22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20240000</v>
      </c>
      <c r="F11" s="18" t="n">
        <v>18700000</v>
      </c>
      <c r="G11" s="18" t="n">
        <v>27500000</v>
      </c>
      <c r="H11" s="18" t="n">
        <v>2640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543</v>
      </c>
      <c r="F12" s="21" t="n">
        <v>40178</v>
      </c>
      <c r="G12" s="21" t="n">
        <v>39813</v>
      </c>
      <c r="H12" s="21" t="n">
        <v>39447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2965480</v>
      </c>
      <c r="F16" s="29" t="n">
        <v>31282</v>
      </c>
      <c r="G16" s="29" t="n">
        <v>29774</v>
      </c>
      <c r="H16" s="29" t="n">
        <v>51949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4315642</v>
      </c>
      <c r="F17" s="31" t="n">
        <v>4477665</v>
      </c>
      <c r="G17" s="31" t="n">
        <v>2436932</v>
      </c>
      <c r="H17" s="31" t="n">
        <v>1434053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23294</v>
      </c>
      <c r="F19" s="31" t="n">
        <v>16350</v>
      </c>
      <c r="G19" s="31" t="n">
        <v>66172</v>
      </c>
      <c r="H19" s="31" t="n">
        <v>2762500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0</v>
      </c>
      <c r="F20" s="31" t="n">
        <v>0</v>
      </c>
      <c r="G20" s="31" t="n">
        <v>0</v>
      </c>
      <c r="H20" s="31" t="n">
        <v>0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751946</v>
      </c>
      <c r="F21" s="31" t="n">
        <v>638298</v>
      </c>
      <c r="G21" s="31" t="n">
        <v>468135</v>
      </c>
      <c r="H21" s="31" t="n">
        <v>608059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8312322</v>
      </c>
      <c r="F23" s="31" t="n">
        <v>5606168</v>
      </c>
      <c r="G23" s="31" t="n">
        <v>3203071</v>
      </c>
      <c r="H23" s="31" t="n">
        <v>7098591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0</v>
      </c>
      <c r="F24" s="31" t="n">
        <v>0</v>
      </c>
      <c r="G24" s="31" t="n">
        <v>0</v>
      </c>
      <c r="H24" s="31" t="n">
        <v>0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13854385</v>
      </c>
      <c r="F25" s="31" t="n">
        <v>14647079</v>
      </c>
      <c r="G25" s="31" t="n">
        <v>15700035</v>
      </c>
      <c r="H25" s="31" t="n">
        <v>17077961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0</v>
      </c>
      <c r="F26" s="31" t="n">
        <v>0</v>
      </c>
      <c r="G26" s="31" t="n">
        <v>0</v>
      </c>
      <c r="H26" s="31" t="n">
        <v>0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0</v>
      </c>
      <c r="F27" s="31" t="n">
        <v>0</v>
      </c>
      <c r="G27" s="31" t="n">
        <v>0</v>
      </c>
      <c r="H27" s="31" t="n">
        <v>0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13854385</v>
      </c>
      <c r="F28" s="31" t="n">
        <v>14647079</v>
      </c>
      <c r="G28" s="31" t="n">
        <v>15700035</v>
      </c>
      <c r="H28" s="31" t="n">
        <v>17077961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2</v>
      </c>
      <c r="F29" s="31" t="n">
        <v>2</v>
      </c>
      <c r="G29" s="31" t="n">
        <v>11835</v>
      </c>
      <c r="H29" s="31" t="n">
        <v>11835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22166709</v>
      </c>
      <c r="F30" s="34" t="n">
        <v>20253249</v>
      </c>
      <c r="G30" s="34" t="n">
        <v>18914941</v>
      </c>
      <c r="H30" s="34" t="n">
        <v>24188387</v>
      </c>
      <c r="I30" s="35" t="s">
        <v>51</v>
      </c>
    </row>
    <row r="31" customFormat="false" ht="16.5" hidden="false" customHeight="false" outlineLevel="0" collapsed="false">
      <c r="D31" s="23"/>
      <c r="E31" s="36"/>
      <c r="F31" s="36"/>
      <c r="G31" s="36"/>
      <c r="H31" s="36"/>
    </row>
    <row r="32" customFormat="false" ht="16.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1900231</v>
      </c>
      <c r="F35" s="29" t="n">
        <v>1067979</v>
      </c>
      <c r="G35" s="29" t="n">
        <v>423364</v>
      </c>
      <c r="H35" s="29" t="n">
        <v>810878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303628</v>
      </c>
      <c r="H36" s="31" t="n">
        <v>4520887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1116123</v>
      </c>
      <c r="G37" s="31" t="n">
        <v>0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0</v>
      </c>
      <c r="F38" s="31" t="n">
        <v>0</v>
      </c>
      <c r="G38" s="31" t="n">
        <v>0</v>
      </c>
      <c r="H38" s="31" t="n">
        <v>0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6462619</v>
      </c>
      <c r="F39" s="31" t="n">
        <v>5702806</v>
      </c>
      <c r="G39" s="31" t="n">
        <v>3226248</v>
      </c>
      <c r="H39" s="31" t="n">
        <v>7143722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0</v>
      </c>
      <c r="F40" s="31" t="n">
        <v>0</v>
      </c>
      <c r="G40" s="31" t="n">
        <v>0</v>
      </c>
      <c r="H40" s="31" t="n">
        <v>0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0</v>
      </c>
      <c r="F42" s="31" t="n">
        <v>0</v>
      </c>
      <c r="G42" s="31" t="n">
        <v>0</v>
      </c>
      <c r="H42" s="31" t="n">
        <v>0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6462619</v>
      </c>
      <c r="F43" s="34" t="n">
        <v>5702806</v>
      </c>
      <c r="G43" s="34" t="n">
        <v>3226248</v>
      </c>
      <c r="H43" s="34" t="n">
        <v>7143722</v>
      </c>
      <c r="I43" s="41" t="s">
        <v>73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22000000</v>
      </c>
      <c r="F46" s="29" t="n">
        <v>22000000</v>
      </c>
      <c r="G46" s="29" t="n">
        <v>22000000</v>
      </c>
      <c r="H46" s="29" t="n">
        <v>220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22000000</v>
      </c>
      <c r="F47" s="31" t="n">
        <v>22000000</v>
      </c>
      <c r="G47" s="31" t="n">
        <v>22000000</v>
      </c>
      <c r="H47" s="31" t="n">
        <v>220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22000000</v>
      </c>
      <c r="F48" s="31" t="n">
        <v>22000000</v>
      </c>
      <c r="G48" s="31" t="n">
        <v>22000000</v>
      </c>
      <c r="H48" s="31" t="n">
        <v>220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129162</v>
      </c>
      <c r="F49" s="31" t="n">
        <v>9097</v>
      </c>
      <c r="G49" s="31" t="n">
        <v>9097</v>
      </c>
      <c r="H49" s="31" t="n">
        <v>9097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0</v>
      </c>
      <c r="G50" s="31" t="n">
        <v>0</v>
      </c>
      <c r="H50" s="31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2361700</v>
      </c>
      <c r="F52" s="31" t="n">
        <v>2361700</v>
      </c>
      <c r="G52" s="31" t="n">
        <v>2361700</v>
      </c>
      <c r="H52" s="31" t="n">
        <v>236170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0</v>
      </c>
      <c r="F55" s="31" t="n">
        <v>0</v>
      </c>
      <c r="G55" s="31" t="n">
        <v>0</v>
      </c>
      <c r="H55" s="31" t="n">
        <v>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 t="n">
        <v>0</v>
      </c>
      <c r="H56" s="31" t="n">
        <v>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0</v>
      </c>
      <c r="F57" s="31" t="n">
        <v>0</v>
      </c>
      <c r="G57" s="31" t="n">
        <v>0</v>
      </c>
      <c r="H57" s="31" t="n">
        <v>0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-8786772</v>
      </c>
      <c r="F58" s="31" t="n">
        <v>-9820354</v>
      </c>
      <c r="G58" s="31" t="n">
        <v>-8682104</v>
      </c>
      <c r="H58" s="31" t="n">
        <v>-7326132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15704090</v>
      </c>
      <c r="F59" s="31" t="n">
        <v>14550443</v>
      </c>
      <c r="G59" s="31" t="n">
        <v>15688693</v>
      </c>
      <c r="H59" s="31" t="n">
        <v>17044665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0</v>
      </c>
      <c r="F60" s="31" t="n">
        <v>0</v>
      </c>
      <c r="G60" s="31" t="n">
        <v>0</v>
      </c>
      <c r="H60" s="31" t="n">
        <v>0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22166709</v>
      </c>
      <c r="F61" s="34" t="n">
        <v>20253249</v>
      </c>
      <c r="G61" s="34" t="n">
        <v>18914941</v>
      </c>
      <c r="H61" s="34" t="n">
        <v>24188387</v>
      </c>
      <c r="I61" s="22" t="s">
        <v>107</v>
      </c>
    </row>
    <row r="62" customFormat="false" ht="16.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6.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14534015</v>
      </c>
      <c r="F65" s="29" t="n">
        <v>8753947</v>
      </c>
      <c r="G65" s="29" t="n">
        <v>6119304</v>
      </c>
      <c r="H65" s="29" t="n">
        <v>3391854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8627872</v>
      </c>
      <c r="F66" s="31" t="n">
        <v>7085432</v>
      </c>
      <c r="G66" s="31" t="n">
        <v>5771519</v>
      </c>
      <c r="H66" s="31" t="n">
        <v>5260108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5906143</v>
      </c>
      <c r="F67" s="31" t="n">
        <v>1668515</v>
      </c>
      <c r="G67" s="31" t="n">
        <v>347785</v>
      </c>
      <c r="H67" s="31" t="n">
        <v>-1868254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2677281</v>
      </c>
      <c r="F68" s="31" t="n">
        <v>2268233</v>
      </c>
      <c r="G68" s="31" t="n">
        <v>1523224</v>
      </c>
      <c r="H68" s="31" t="n">
        <v>0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989967</v>
      </c>
      <c r="F69" s="31" t="n">
        <v>107458</v>
      </c>
      <c r="G69" s="31" t="n">
        <v>0</v>
      </c>
      <c r="H69" s="31" t="n">
        <v>0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1403058</v>
      </c>
      <c r="F70" s="31" t="n">
        <v>1616595</v>
      </c>
      <c r="G70" s="31" t="n">
        <v>1558922</v>
      </c>
      <c r="H70" s="31" t="n">
        <v>1547968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1023870</v>
      </c>
      <c r="F71" s="31" t="n">
        <v>412440</v>
      </c>
      <c r="G71" s="31" t="n">
        <v>0</v>
      </c>
      <c r="H71" s="31" t="n">
        <v>0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1215025</v>
      </c>
      <c r="F72" s="31" t="n">
        <v>-1119616</v>
      </c>
      <c r="G72" s="31" t="n">
        <v>-1175439</v>
      </c>
      <c r="H72" s="31" t="n">
        <v>-1868254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137954</v>
      </c>
      <c r="F73" s="31" t="n">
        <v>85529</v>
      </c>
      <c r="G73" s="31" t="n">
        <v>143067</v>
      </c>
      <c r="H73" s="31" t="n">
        <v>-2069690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0</v>
      </c>
      <c r="F74" s="31" t="n">
        <v>0</v>
      </c>
      <c r="G74" s="31" t="n">
        <v>0</v>
      </c>
      <c r="H74" s="31" t="n">
        <v>955556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1352979</v>
      </c>
      <c r="F75" s="31" t="n">
        <v>-1034087</v>
      </c>
      <c r="G75" s="31" t="n">
        <v>-1032372</v>
      </c>
      <c r="H75" s="31" t="n">
        <v>-4893500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152325</v>
      </c>
      <c r="F76" s="31" t="n">
        <v>104163</v>
      </c>
      <c r="G76" s="31" t="n">
        <v>323600</v>
      </c>
      <c r="H76" s="31" t="n">
        <v>483966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1200654</v>
      </c>
      <c r="F77" s="31" t="n">
        <v>-1138250</v>
      </c>
      <c r="G77" s="31" t="n">
        <v>-1355972</v>
      </c>
      <c r="H77" s="31" t="n">
        <v>-5377466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0</v>
      </c>
      <c r="F78" s="31" t="n">
        <v>0</v>
      </c>
      <c r="G78" s="31" t="n">
        <v>0</v>
      </c>
      <c r="H78" s="31" t="n">
        <v>0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/>
      <c r="F79" s="31" t="n">
        <v>0</v>
      </c>
      <c r="G79" s="31" t="n">
        <v>0</v>
      </c>
      <c r="H79" s="31" t="n">
        <v>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12007</v>
      </c>
      <c r="F80" s="31" t="n">
        <v>0</v>
      </c>
      <c r="G80" s="31" t="n">
        <v>0</v>
      </c>
      <c r="H80" s="31" t="n">
        <v>0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35000</v>
      </c>
      <c r="F81" s="31" t="n">
        <v>0</v>
      </c>
      <c r="G81" s="31" t="n">
        <v>0</v>
      </c>
      <c r="H81" s="31" t="n">
        <v>0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1153647</v>
      </c>
      <c r="F82" s="31" t="n">
        <v>-1138250</v>
      </c>
      <c r="G82" s="31" t="n">
        <v>-1355972</v>
      </c>
      <c r="H82" s="31" t="n">
        <v>-5377466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0</v>
      </c>
      <c r="F83" s="31" t="n">
        <v>0</v>
      </c>
      <c r="G83" s="31" t="n">
        <v>0</v>
      </c>
      <c r="H83" s="31" t="n">
        <v>0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1153647</v>
      </c>
      <c r="F84" s="34" t="n">
        <v>-1138250</v>
      </c>
      <c r="G84" s="34" t="n">
        <v>-1355972</v>
      </c>
      <c r="H84" s="34" t="n">
        <v>-5377466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31282</v>
      </c>
      <c r="F88" s="29" t="n">
        <v>29774</v>
      </c>
      <c r="G88" s="29" t="n">
        <v>51949</v>
      </c>
      <c r="H88" s="29" t="n">
        <v>2693212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-610364</v>
      </c>
      <c r="F89" s="31" t="n">
        <v>-281083</v>
      </c>
      <c r="G89" s="31" t="n">
        <v>-585910</v>
      </c>
      <c r="H89" s="31" t="n">
        <v>-903391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4464339</v>
      </c>
      <c r="F90" s="31" t="n">
        <v>-551804</v>
      </c>
      <c r="G90" s="31" t="n">
        <v>4780994</v>
      </c>
      <c r="H90" s="31" t="n">
        <v>2674648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-919777</v>
      </c>
      <c r="F91" s="31" t="n">
        <v>834395</v>
      </c>
      <c r="G91" s="31" t="n">
        <v>-4217259</v>
      </c>
      <c r="H91" s="31" t="n">
        <v>-4412520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2965480</v>
      </c>
      <c r="F92" s="34" t="n">
        <v>31282</v>
      </c>
      <c r="G92" s="34" t="n">
        <v>29774</v>
      </c>
      <c r="H92" s="34" t="n">
        <v>51949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2.00699090909091</v>
      </c>
      <c r="F96" s="13" t="n">
        <f aca="false">+F8*100/F10</f>
        <v>5.3561</v>
      </c>
      <c r="G96" s="13" t="n">
        <f aca="false">+G8*100/G10</f>
        <v>30.4456136363636</v>
      </c>
      <c r="H96" s="13" t="n">
        <f aca="false">+H8*100/H10</f>
        <v>169.234504545455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0.0524385</v>
      </c>
      <c r="F97" s="16" t="n">
        <f aca="false">+F84/F10</f>
        <v>-0.0517386363636364</v>
      </c>
      <c r="G97" s="16" t="n">
        <f aca="false">+G84/G10</f>
        <v>-0.0616350909090909</v>
      </c>
      <c r="H97" s="16" t="n">
        <f aca="false">+H84/H10</f>
        <v>-0.244430272727273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</v>
      </c>
      <c r="H98" s="16" t="n">
        <f aca="false">+H55/H10</f>
        <v>0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0.713822272727273</v>
      </c>
      <c r="F99" s="16" t="n">
        <f aca="false">+F59/F10</f>
        <v>0.661383772727273</v>
      </c>
      <c r="G99" s="16" t="n">
        <f aca="false">+G59/G10</f>
        <v>0.713122409090909</v>
      </c>
      <c r="H99" s="16" t="n">
        <f aca="false">+H59/H10</f>
        <v>0.7747575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17.5443614901265</v>
      </c>
      <c r="F100" s="16" t="n">
        <f aca="false">+F11/F84</f>
        <v>-16.4287283110037</v>
      </c>
      <c r="G100" s="16" t="n">
        <f aca="false">+G11/G84</f>
        <v>-20.2806547627827</v>
      </c>
      <c r="H100" s="16" t="n">
        <f aca="false">+H11/H84</f>
        <v>-4.90937553115166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0</v>
      </c>
      <c r="F101" s="16" t="n">
        <f aca="false">+F55*100/F11</f>
        <v>0</v>
      </c>
      <c r="G101" s="16" t="n">
        <f aca="false">+G55*100/G11</f>
        <v>0</v>
      </c>
      <c r="H101" s="16" t="n">
        <f aca="false">+H55*100/H11</f>
        <v>0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0</v>
      </c>
      <c r="F102" s="16" t="n">
        <f aca="false">+F55*100/F84</f>
        <v>-0</v>
      </c>
      <c r="G102" s="16" t="n">
        <f aca="false">+G55*100/G84</f>
        <v>-0</v>
      </c>
      <c r="H102" s="16" t="n">
        <f aca="false">+H55*100/H84</f>
        <v>-0</v>
      </c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1.28883622037316</v>
      </c>
      <c r="F103" s="50" t="n">
        <f aca="false">+F11/F59</f>
        <v>1.28518423803317</v>
      </c>
      <c r="G103" s="50" t="n">
        <f aca="false">+G11/G59</f>
        <v>1.75285474704617</v>
      </c>
      <c r="H103" s="50" t="n">
        <f aca="false">+H11/H59</f>
        <v>1.54887174373917</v>
      </c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n">
        <f aca="false">+E67*100/E65</f>
        <v>40.6366926138442</v>
      </c>
      <c r="F105" s="56" t="n">
        <f aca="false">+F67*100/F65</f>
        <v>19.0601450979769</v>
      </c>
      <c r="G105" s="56" t="n">
        <f aca="false">+G67*100/G65</f>
        <v>5.68340778624497</v>
      </c>
      <c r="H105" s="56" t="n">
        <f aca="false">+H67*100/H65</f>
        <v>-55.0806137292466</v>
      </c>
      <c r="I105" s="30" t="s">
        <v>179</v>
      </c>
    </row>
    <row r="106" customFormat="false" ht="20.1" hidden="false" customHeight="true" outlineLevel="0" collapsed="false">
      <c r="D106" s="15" t="s">
        <v>180</v>
      </c>
      <c r="E106" s="57" t="n">
        <f aca="false">+E75*100/E65</f>
        <v>9.30905190341416</v>
      </c>
      <c r="F106" s="57" t="n">
        <f aca="false">+F75*100/F65</f>
        <v>-11.812808553673</v>
      </c>
      <c r="G106" s="57" t="n">
        <f aca="false">+G75*100/G65</f>
        <v>-16.8707421628342</v>
      </c>
      <c r="H106" s="57" t="n">
        <f aca="false">+H75*100/H65</f>
        <v>-144.272129637655</v>
      </c>
      <c r="I106" s="19" t="s">
        <v>181</v>
      </c>
    </row>
    <row r="107" customFormat="false" ht="20.1" hidden="false" customHeight="true" outlineLevel="0" collapsed="false">
      <c r="D107" s="15" t="s">
        <v>182</v>
      </c>
      <c r="E107" s="57" t="n">
        <f aca="false">+E82*100/E65</f>
        <v>7.93756577243109</v>
      </c>
      <c r="F107" s="57" t="n">
        <f aca="false">+F82*100/F65</f>
        <v>-13.0027060936055</v>
      </c>
      <c r="G107" s="57" t="n">
        <f aca="false">+G82*100/G65</f>
        <v>-22.158925263396</v>
      </c>
      <c r="H107" s="57" t="n">
        <f aca="false">+H82*100/H65</f>
        <v>-158.540609354058</v>
      </c>
      <c r="I107" s="19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57" t="n">
        <f aca="false">(E82+E76)*100/E30</f>
        <v>5.89159175590747</v>
      </c>
      <c r="F108" s="57" t="n">
        <f aca="false">(F82+F76)*100/F30</f>
        <v>-5.10578327457486</v>
      </c>
      <c r="G108" s="57" t="n">
        <f aca="false">(G82+G76)*100/G30</f>
        <v>-5.45797102935716</v>
      </c>
      <c r="H108" s="57" t="n">
        <f aca="false">(H82+H76)*100/H30</f>
        <v>-20.230782647888</v>
      </c>
      <c r="I108" s="19" t="s">
        <v>185</v>
      </c>
    </row>
    <row r="109" customFormat="false" ht="20.1" hidden="false" customHeight="true" outlineLevel="0" collapsed="false">
      <c r="A109" s="5"/>
      <c r="B109" s="5"/>
      <c r="C109" s="5"/>
      <c r="D109" s="20" t="s">
        <v>186</v>
      </c>
      <c r="E109" s="58" t="n">
        <f aca="false">+E84*100/E59</f>
        <v>7.34615631978676</v>
      </c>
      <c r="F109" s="58" t="n">
        <f aca="false">+F84*100/F59</f>
        <v>-7.82278587669118</v>
      </c>
      <c r="G109" s="58" t="n">
        <f aca="false">+G84*100/G59</f>
        <v>-8.64298893476977</v>
      </c>
      <c r="H109" s="58" t="n">
        <f aca="false">+H84*100/H59</f>
        <v>-31.5492618951443</v>
      </c>
      <c r="I109" s="22" t="s">
        <v>187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29.1546165017098</v>
      </c>
      <c r="F111" s="13" t="n">
        <f aca="false">+F43*100/F30</f>
        <v>28.1574872258767</v>
      </c>
      <c r="G111" s="13" t="n">
        <f aca="false">+G43*100/G30</f>
        <v>17.0566114903557</v>
      </c>
      <c r="H111" s="13" t="n">
        <f aca="false">+H43*100/H30</f>
        <v>29.5336849042476</v>
      </c>
      <c r="I111" s="30" t="s">
        <v>189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E59*100/E30</f>
        <v>70.8453834982902</v>
      </c>
      <c r="F112" s="16" t="n">
        <f aca="false">+F59*100/F30</f>
        <v>71.8425127741233</v>
      </c>
      <c r="G112" s="16" t="n">
        <f aca="false">+G59*100/G30</f>
        <v>82.9433885096443</v>
      </c>
      <c r="H112" s="16" t="n">
        <f aca="false">+H59*100/H30</f>
        <v>70.4663150957524</v>
      </c>
      <c r="I112" s="19" t="s">
        <v>191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2</v>
      </c>
      <c r="E113" s="50" t="n">
        <f aca="false">+E75/E76</f>
        <v>8.88218611521418</v>
      </c>
      <c r="F113" s="50" t="n">
        <f aca="false">+F75/F76</f>
        <v>-9.92758465097971</v>
      </c>
      <c r="G113" s="50" t="n">
        <f aca="false">+G75/G76</f>
        <v>-3.19027194066749</v>
      </c>
      <c r="H113" s="50" t="n">
        <f aca="false">+H75/H76</f>
        <v>-10.1112474843274</v>
      </c>
      <c r="I113" s="51" t="s">
        <v>193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0.655668597444934</v>
      </c>
      <c r="F115" s="13" t="n">
        <f aca="false">+F65/F30</f>
        <v>0.43222433101968</v>
      </c>
      <c r="G115" s="13" t="n">
        <f aca="false">+G65/G30</f>
        <v>0.323516948850118</v>
      </c>
      <c r="H115" s="13" t="n">
        <f aca="false">+H65/H30</f>
        <v>0.140226547557719</v>
      </c>
      <c r="I115" s="14" t="s">
        <v>195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1.04905522691913</v>
      </c>
      <c r="F116" s="16" t="n">
        <f aca="false">+F65/F28</f>
        <v>0.597658208848331</v>
      </c>
      <c r="G116" s="16" t="n">
        <f aca="false">+G65/G28</f>
        <v>0.389763717087255</v>
      </c>
      <c r="H116" s="16" t="n">
        <f aca="false">+H65/H28</f>
        <v>0.198610009707833</v>
      </c>
      <c r="I116" s="17" t="s">
        <v>197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8</v>
      </c>
      <c r="E117" s="50" t="n">
        <f aca="false">+E65/E120</f>
        <v>7.85748576933702</v>
      </c>
      <c r="F117" s="50" t="n">
        <f aca="false">+F65/F120</f>
        <v>-90.5849355326062</v>
      </c>
      <c r="G117" s="50" t="n">
        <f aca="false">+G65/G120</f>
        <v>-264.024852224188</v>
      </c>
      <c r="H117" s="50" t="n">
        <f aca="false">+H65/H120</f>
        <v>-75.1557466043296</v>
      </c>
      <c r="I117" s="51" t="s">
        <v>199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63" t="n">
        <f aca="false">+E23/E39</f>
        <v>1.28621569676319</v>
      </c>
      <c r="F119" s="63" t="n">
        <f aca="false">+F23/F39</f>
        <v>0.983054306949947</v>
      </c>
      <c r="G119" s="63" t="n">
        <f aca="false">+G23/G39</f>
        <v>0.992816113330407</v>
      </c>
      <c r="H119" s="63" t="n">
        <f aca="false">+H23/H39</f>
        <v>0.993682424931989</v>
      </c>
      <c r="I119" s="14" t="s">
        <v>201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2</v>
      </c>
      <c r="E120" s="34" t="n">
        <f aca="false">+E23-E39</f>
        <v>1849703</v>
      </c>
      <c r="F120" s="34" t="n">
        <f aca="false">+F23-F39</f>
        <v>-96638</v>
      </c>
      <c r="G120" s="34" t="n">
        <f aca="false">+G23-G39</f>
        <v>-23177</v>
      </c>
      <c r="H120" s="34" t="n">
        <f aca="false">+H23-H39</f>
        <v>-45131</v>
      </c>
      <c r="I120" s="51" t="s">
        <v>203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new</cp:lastModifiedBy>
  <cp:lastPrinted>2007-11-30T22:33:38Z</cp:lastPrinted>
  <dcterms:modified xsi:type="dcterms:W3CDTF">2012-05-17T08:39:59Z</dcterms:modified>
  <cp:revision>0</cp:revision>
  <dc:subject/>
  <dc:title/>
</cp:coreProperties>
</file>